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50407120076</v>
      </c>
      <c r="E10" s="10" t="n">
        <f aca="false">E11+E14+E18+E29+E32+E40</f>
        <v>15669021797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823084465</v>
      </c>
      <c r="E11" s="11" t="n">
        <f aca="false">E12+E13</f>
        <v>22905629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823084465</v>
      </c>
      <c r="E12" s="13" t="n">
        <v>22905629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7414104723</v>
      </c>
      <c r="E18" s="11" t="n">
        <f aca="false">E19+E22+E23+E24+E25+E26+E27+E28</f>
        <v>9043100195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51430318110</v>
      </c>
      <c r="E19" s="13" t="n">
        <v>5094939508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9972713753</v>
      </c>
      <c r="E22" s="13" t="n">
        <v>53821787627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537881222</v>
      </c>
      <c r="E26" s="13" t="n">
        <v>318662760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7625000000</v>
      </c>
      <c r="E27" s="13" t="n">
        <v>-1762500000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98191638</v>
      </c>
      <c r="E28" s="13" t="n">
        <v>98191638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80261123462</v>
      </c>
      <c r="E29" s="11" t="n">
        <f aca="false">E30+E31</f>
        <v>6554403483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80261123462</v>
      </c>
      <c r="E30" s="13" t="n">
        <v>6554403483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908807426</v>
      </c>
      <c r="E32" s="11" t="n">
        <f aca="false">E33+E36+E37+E38+E39</f>
        <v>48612489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347381964</v>
      </c>
      <c r="E33" s="13" t="n">
        <v>56777074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61425462</v>
      </c>
      <c r="E37" s="13" t="n">
        <v>42934782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549338344102</v>
      </c>
      <c r="E43" s="11" t="n">
        <f aca="false">E44+E54+E64+E67+E70+E76</f>
        <v>56538023427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3200000</v>
      </c>
      <c r="E44" s="11" t="n">
        <f aca="false">E45+E46+E47+E48+E49+E50+E53</f>
        <v>632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63200000</v>
      </c>
      <c r="E50" s="13" t="n">
        <v>632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506011918238</v>
      </c>
      <c r="E54" s="11" t="n">
        <f aca="false">E55+E58+E61</f>
        <v>53860415830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502250586250</v>
      </c>
      <c r="E55" s="11" t="n">
        <f aca="false">E56+E57</f>
        <v>53459322977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113985877639</v>
      </c>
      <c r="E56" s="13" t="n">
        <v>110971072734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611735291389</v>
      </c>
      <c r="E57" s="13" t="n">
        <v>-57511749757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761331988</v>
      </c>
      <c r="E61" s="11" t="n">
        <f aca="false">E62+E63</f>
        <v>4010928529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7464337763</v>
      </c>
      <c r="E62" s="13" t="n">
        <v>7464337763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3703005775</v>
      </c>
      <c r="E63" s="13" t="n">
        <v>-345340923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4695872999</v>
      </c>
      <c r="E64" s="11" t="n">
        <f aca="false">E65+E66</f>
        <v>4946445266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8372818697</v>
      </c>
      <c r="E65" s="13" t="n">
        <v>8372818697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3676945698</v>
      </c>
      <c r="E66" s="13" t="n">
        <v>-3426373431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4416612868</v>
      </c>
      <c r="E67" s="11" t="n">
        <f aca="false">E68+E69</f>
        <v>300510741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4416612868</v>
      </c>
      <c r="E69" s="13" t="n">
        <v>300510741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133303043</v>
      </c>
      <c r="E70" s="11" t="n">
        <f aca="false">E71+E72+E73+E74+E75</f>
        <v>413330304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24756000000</v>
      </c>
      <c r="E72" s="13" t="n">
        <v>24756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20622696957</v>
      </c>
      <c r="E74" s="13" t="n">
        <v>-20622696957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0017436954</v>
      </c>
      <c r="E76" s="11" t="n">
        <f aca="false">E77+E78+E79+E80</f>
        <v>1462802025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0017436954</v>
      </c>
      <c r="E77" s="13" t="n">
        <v>1462802025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699745464178</v>
      </c>
      <c r="E81" s="11" t="n">
        <f aca="false">E10+E43</f>
        <v>722070452254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550990834300</v>
      </c>
      <c r="E83" s="11" t="n">
        <f aca="false">E84+E106</f>
        <v>575607565529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98935708251</v>
      </c>
      <c r="E84" s="11" t="n">
        <f aca="false">E85+E88+E89+E90+E91+E92+E93+E94+E95+E97+E98+E99+E100+E101+E102</f>
        <v>42355243948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65504403749</v>
      </c>
      <c r="E85" s="13" t="n">
        <v>3985356250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3282450627</v>
      </c>
      <c r="E88" s="13" t="n">
        <v>29813034592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8065011051</v>
      </c>
      <c r="E89" s="13" t="n">
        <v>333546473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551843070</v>
      </c>
      <c r="E90" s="13" t="n">
        <v>1116424221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188184794</v>
      </c>
      <c r="E91" s="13" t="n">
        <v>1765722660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322775007</v>
      </c>
      <c r="E95" s="13" t="n">
        <v>263075354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77281039953</v>
      </c>
      <c r="E97" s="13" t="n">
        <v>334989659233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19740000000</v>
      </c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52055126049</v>
      </c>
      <c r="E106" s="11" t="n">
        <f aca="false">SUM(E107:E119)</f>
        <v>152055126049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52055126049</v>
      </c>
      <c r="E114" s="13" t="n">
        <v>152055126049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48754629878</v>
      </c>
      <c r="E120" s="11" t="n">
        <f aca="false">E121+E139</f>
        <v>146462886725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48754629878</v>
      </c>
      <c r="E121" s="11" t="n">
        <f aca="false">E122+E125+E126+E127+E128+E129+E130+E131+E132+E133+E134+E137+E138</f>
        <v>146462886725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65300000000</v>
      </c>
      <c r="E122" s="11" t="n">
        <f aca="false">E123+E124</f>
        <v>2653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65300000000</v>
      </c>
      <c r="E123" s="13" t="n">
        <v>2653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116545370122</v>
      </c>
      <c r="E134" s="11" t="n">
        <f aca="false">E135+E136</f>
        <v>-118837113275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18837113275</v>
      </c>
      <c r="E135" s="13" t="n">
        <v>-12525249701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2291743153</v>
      </c>
      <c r="E136" s="13" t="n">
        <v>641538374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699745464178</v>
      </c>
      <c r="E147" s="11" t="n">
        <f aca="false">E83+E120</f>
        <v>722070452254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44699213460</v>
      </c>
      <c r="E9" s="13" t="n">
        <v>203812156898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44699213460</v>
      </c>
      <c r="E11" s="11" t="n">
        <f aca="false">E9-E10</f>
        <v>20381215689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15627708826</v>
      </c>
      <c r="E12" s="13" t="n">
        <v>178323894575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9071504634</v>
      </c>
      <c r="E13" s="11" t="n">
        <f aca="false">E11-E12</f>
        <v>2548826232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02760801</v>
      </c>
      <c r="E14" s="13" t="n">
        <v>40991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9589203491</v>
      </c>
      <c r="E15" s="13" t="n">
        <v>1221799481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9589203491</v>
      </c>
      <c r="E16" s="13" t="n">
        <v>12004173121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13410012598</v>
      </c>
      <c r="E18" s="13" t="n">
        <v>7690733731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820984394</v>
      </c>
      <c r="E19" s="13" t="n">
        <v>257176215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3354064952</v>
      </c>
      <c r="E20" s="11" t="n">
        <f aca="false">E13+E14-E15+E17-E18-E19</f>
        <v>3008181536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800000</v>
      </c>
      <c r="E21" s="13" t="n">
        <v>9843463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65024614</v>
      </c>
      <c r="E22" s="13" t="n">
        <v>1638709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62224614</v>
      </c>
      <c r="E23" s="11" t="n">
        <f aca="false">E21-E22</f>
        <v>-654363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3191840338</v>
      </c>
      <c r="E24" s="11" t="n">
        <f aca="false">E20+E23</f>
        <v>3001637905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72935788</v>
      </c>
      <c r="E25" s="13" t="n">
        <v>24427386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618904550</v>
      </c>
      <c r="E27" s="11" t="n">
        <f aca="false">E24-E25-E26</f>
        <v>275736403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9T07:44:36Z</dcterms:modified>
  <cp:revision>0</cp:revision>
  <dc:subject/>
  <dc:title/>
</cp:coreProperties>
</file>